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icing" sheetId="1" state="visible" r:id="rId2"/>
    <sheet name="Lists" sheetId="2" state="visible" r:id="rId3"/>
  </sheets>
  <definedNames>
    <definedName function="false" hidden="false" localSheetId="0" name="_xlnm.Print_Area" vbProcedure="false">Pricing!$A$1:$K$23</definedName>
    <definedName function="false" hidden="false" name="BKPs_rqd" vbProcedure="false">Pricing!$C$17</definedName>
    <definedName function="false" hidden="false" name="connect_cost" vbProcedure="false">Pricing!$K$5</definedName>
    <definedName function="false" hidden="false" name="cpu_cores" vbProcedure="false">Pricing!$C$18</definedName>
    <definedName function="false" hidden="false" name="Duration" vbProcedure="false">Pricing!$C$19</definedName>
    <definedName function="false" hidden="false" name="FC_Price" vbProcedure="false">Pricing!$D$6</definedName>
    <definedName function="false" hidden="false" name="FC_Tb" vbProcedure="false">Pricing!$C$15</definedName>
    <definedName function="false" hidden="false" name="No_svrs" vbProcedure="false">Pricing!$C$13</definedName>
    <definedName function="false" hidden="false" name="Nseries_Price" vbProcedure="false">Pricing!$E$6</definedName>
    <definedName function="false" hidden="false" name="NSeries_Tb" vbProcedure="false">Pricing!$C$16</definedName>
    <definedName function="false" hidden="false" name="Num_Svrs" vbProcedure="false">Pricing!$C$13</definedName>
    <definedName function="false" hidden="false" name="N_Backup_Yr1" vbProcedure="false">Pricing!$H$10</definedName>
    <definedName function="false" hidden="false" name="N_Bkup_Annual" vbProcedure="false">Pricing!$H$11</definedName>
    <definedName function="false" hidden="false" name="N_Min_yr_1" vbProcedure="false">Lists!$I$3</definedName>
    <definedName function="false" hidden="false" name="N_Min_yr_x" vbProcedure="false">Lists!$I$4</definedName>
    <definedName function="false" hidden="false" name="SATA_Price" vbProcedure="false">Pricing!$C$6</definedName>
    <definedName function="false" hidden="false" name="SATA_Tb" vbProcedure="false">Pricing!$C$14</definedName>
    <definedName function="false" hidden="false" name="Tape_annual" vbProcedure="false">Pricing!$H$8</definedName>
    <definedName function="false" hidden="false" name="Tape_cost" vbProcedure="false">Pricing!$H$7</definedName>
    <definedName function="false" hidden="false" name="TSM_Client_cost" vbProcedure="false">Pricing!$H$5</definedName>
    <definedName function="false" hidden="false" name="TSM_Maint" vbProcedure="false">Pricing!$H$6</definedName>
    <definedName function="false" hidden="false" name="VAT_Rate" vbProcedure="false">Lists!$F$3</definedName>
    <definedName function="false" hidden="false" name="Years" vbProcedure="false">Lists!$D$3:$D$7</definedName>
    <definedName function="false" hidden="false" name="YES_NO" vbProcedure="false">Lists!$B$3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</rPr>
          <t xml:space="preserve">Number of servers to be hba-connected to the SAN. (2 connections per serv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1</xdr:row>
                <xdr:rowOff>2</xdr:rowOff>
              </xdr:from>
              <xdr:to>
                <xdr:col>6</xdr:col>
                <xdr:colOff>46</xdr:colOff>
                <xdr:row>13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SATA:</t>
        </r>
        <r>
          <rPr>
            <sz val="9"/>
            <color rgb="FF000000"/>
            <rFont val="Tahoma"/>
            <family val="2"/>
          </rPr>
          <t xml:space="preserve"> Standard performance storage to add to an hba-attached ser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1</xdr:rowOff>
              </xdr:from>
              <xdr:to>
                <xdr:col>5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Fibrechannel storage is normally needed for Oracle or SQL databa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3</xdr:row>
                <xdr:rowOff>1</xdr:rowOff>
              </xdr:from>
              <xdr:to>
                <xdr:col>5</xdr:col>
                <xdr:colOff>22</xdr:colOff>
                <xdr:row>15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Nseries storage NFS or CIFS network access to the storage. No server connections will normally be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</xdr:row>
                <xdr:rowOff>1</xdr:rowOff>
              </xdr:from>
              <xdr:to>
                <xdr:col>6</xdr:col>
                <xdr:colOff>80</xdr:colOff>
                <xdr:row>16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If FALSE is selected,
There will still be a charge to cover minimal DR backups for NSeries sha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14</xdr:colOff>
                <xdr:row>19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The cost of the TSM backup client license is dependent on number of c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</xdr:row>
                <xdr:rowOff>12</xdr:rowOff>
              </xdr:from>
              <xdr:to>
                <xdr:col>6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David Crowe:
</t>
        </r>
        <r>
          <rPr>
            <sz val="8"/>
            <color rgb="FF000000"/>
            <rFont val="Tahoma"/>
            <family val="0"/>
          </rPr>
          <t xml:space="preserve">Incremental for ever backups based on up to 3 % daily chu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</xdr:row>
                <xdr:rowOff>2</xdr:rowOff>
              </xdr:from>
              <xdr:to>
                <xdr:col>9</xdr:col>
                <xdr:colOff>37</xdr:colOff>
                <xdr:row>9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David Crowe:
</t>
        </r>
        <r>
          <rPr>
            <sz val="8"/>
            <color rgb="FF000000"/>
            <rFont val="Tahoma"/>
            <family val="0"/>
          </rPr>
          <t xml:space="preserve">Standard ndmp backup sched on LTO4 - 19.5 tapes x £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8</xdr:row>
                <xdr:rowOff>7</xdr:rowOff>
              </xdr:from>
              <xdr:to>
                <xdr:col>10</xdr:col>
                <xdr:colOff>-83</xdr:colOff>
                <xdr:row>12</xdr:row>
                <xdr:rowOff>10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Available for ITCS-managed servers, to allow servers to see SAN storage as lo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2</xdr:row>
                <xdr:rowOff>7</xdr:rowOff>
              </xdr:from>
              <xdr:to>
                <xdr:col>13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4">
  <si>
    <t xml:space="preserve">Storage Cost Calculator for 300 Gb Plus</t>
  </si>
  <si>
    <t xml:space="preserve">5 Yr Virtualised Storage Cost Per Tb</t>
  </si>
  <si>
    <t xml:space="preserve">Backup Costs - server</t>
  </si>
  <si>
    <t xml:space="preserve">HBA Connectivity</t>
  </si>
  <si>
    <t xml:space="preserve">SATA</t>
  </si>
  <si>
    <t xml:space="preserve">FC</t>
  </si>
  <si>
    <t xml:space="preserve">Nseries</t>
  </si>
  <si>
    <t xml:space="preserve">TSM Client License/cpu core</t>
  </si>
  <si>
    <t xml:space="preserve">Server connectivity to SAN (2 Ports)</t>
  </si>
  <si>
    <t xml:space="preserve">Storage Cost Per Tb</t>
  </si>
  <si>
    <t xml:space="preserve">TSM Maintenance/core each subseqent year</t>
  </si>
  <si>
    <t xml:space="preserve">VAT</t>
  </si>
  <si>
    <t xml:space="preserve">Tape cost Per Tb First Year</t>
  </si>
  <si>
    <t xml:space="preserve">Total</t>
  </si>
  <si>
    <t xml:space="preserve">Tape cost Per Tb each subsequent year</t>
  </si>
  <si>
    <t xml:space="preserve">Backup Costs - NSeries</t>
  </si>
  <si>
    <t xml:space="preserve">Tape cost / Tb first year</t>
  </si>
  <si>
    <t xml:space="preserve">Tape cost / Tb each subsequent Year</t>
  </si>
  <si>
    <t xml:space="preserve">Price Calculator</t>
  </si>
  <si>
    <t xml:space="preserve">No. of svrs to connect</t>
  </si>
  <si>
    <t xml:space="preserve">Tb of SATA storage</t>
  </si>
  <si>
    <t xml:space="preserve">Tb of FC storage</t>
  </si>
  <si>
    <t xml:space="preserve">Tb of Nseries storage</t>
  </si>
  <si>
    <t xml:space="preserve">Backups Required</t>
  </si>
  <si>
    <t xml:space="preserve">cpu cores</t>
  </si>
  <si>
    <t xml:space="preserve">Duration (Years)</t>
  </si>
  <si>
    <t xml:space="preserve">Subtotal</t>
  </si>
  <si>
    <t xml:space="preserve">TOTAL</t>
  </si>
  <si>
    <t xml:space="preserve">YES-NO</t>
  </si>
  <si>
    <t xml:space="preserve">Years</t>
  </si>
  <si>
    <t xml:space="preserve">VAT Rate</t>
  </si>
  <si>
    <t xml:space="preserve">NSeries Minimal Backups</t>
  </si>
  <si>
    <t xml:space="preserve">N_Min_yr_1</t>
  </si>
  <si>
    <t xml:space="preserve">N_Min_yr_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"/>
    <numFmt numFmtId="166" formatCode="\£#,##0.00;[RED]&quot;-£&quot;#,##0.00"/>
    <numFmt numFmtId="167" formatCode="# ?/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12</xdr:row>
      <xdr:rowOff>0</xdr:rowOff>
    </xdr:from>
    <xdr:to>
      <xdr:col>6</xdr:col>
      <xdr:colOff>1784520</xdr:colOff>
      <xdr:row>24</xdr:row>
      <xdr:rowOff>75960</xdr:rowOff>
    </xdr:to>
    <xdr:sp>
      <xdr:nvSpPr>
        <xdr:cNvPr id="0" name="Text Box 36"/>
        <xdr:cNvSpPr/>
      </xdr:nvSpPr>
      <xdr:spPr>
        <a:xfrm>
          <a:off x="2806560" y="2038320"/>
          <a:ext cx="2679840" cy="20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o calculate the price of storage required, please adjust the values in the blue cells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calculator gives an idea of expected price, but does not cover all scenarios, so please confirm the total with ITC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mal DR tape backups will still be carried out (and charged for) on NSeries storage where backups are not requested (£135 year 1 + £35 pa for subsequent years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3.28"/>
    <col collapsed="false" customWidth="true" hidden="false" outlineLevel="0" max="7" min="7" style="0" width="37.85"/>
    <col collapsed="false" customWidth="true" hidden="false" outlineLevel="0" max="8" min="8" style="0" width="9.28"/>
    <col collapsed="false" customWidth="true" hidden="false" outlineLevel="0" max="9" min="9" style="0" width="2.99"/>
    <col collapsed="false" customWidth="true" hidden="false" outlineLevel="0" max="10" min="10" style="0" width="30.99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3" t="s">
        <v>1</v>
      </c>
      <c r="C4" s="1"/>
      <c r="D4" s="1"/>
      <c r="E4" s="1"/>
      <c r="F4" s="1"/>
      <c r="G4" s="3" t="s">
        <v>2</v>
      </c>
      <c r="H4" s="1"/>
      <c r="I4" s="1"/>
      <c r="J4" s="3" t="s">
        <v>3</v>
      </c>
      <c r="K4" s="1"/>
    </row>
    <row r="5" customFormat="false" ht="12.75" hidden="false" customHeight="false" outlineLevel="0" collapsed="false">
      <c r="A5" s="1"/>
      <c r="B5" s="4"/>
      <c r="C5" s="5" t="s">
        <v>4</v>
      </c>
      <c r="D5" s="5" t="s">
        <v>5</v>
      </c>
      <c r="E5" s="6" t="s">
        <v>6</v>
      </c>
      <c r="F5" s="1"/>
      <c r="G5" s="4" t="s">
        <v>7</v>
      </c>
      <c r="H5" s="7" t="n">
        <v>100</v>
      </c>
      <c r="I5" s="1"/>
      <c r="J5" s="4" t="s">
        <v>8</v>
      </c>
      <c r="K5" s="8" t="n">
        <v>800</v>
      </c>
    </row>
    <row r="6" customFormat="false" ht="12.75" hidden="false" customHeight="false" outlineLevel="0" collapsed="false">
      <c r="A6" s="1"/>
      <c r="B6" s="9" t="s">
        <v>9</v>
      </c>
      <c r="C6" s="10" t="n">
        <v>700</v>
      </c>
      <c r="D6" s="10" t="n">
        <v>4596</v>
      </c>
      <c r="E6" s="11" t="n">
        <v>1050</v>
      </c>
      <c r="F6" s="1"/>
      <c r="G6" s="12" t="s">
        <v>10</v>
      </c>
      <c r="H6" s="11" t="n">
        <v>0</v>
      </c>
      <c r="I6" s="1"/>
      <c r="J6" s="13" t="s">
        <v>11</v>
      </c>
      <c r="K6" s="14" t="n">
        <f aca="false">K5*VAT_Rate</f>
        <v>160</v>
      </c>
    </row>
    <row r="7" customFormat="false" ht="13.5" hidden="false" customHeight="false" outlineLevel="0" collapsed="false">
      <c r="A7" s="1"/>
      <c r="B7" s="13" t="s">
        <v>11</v>
      </c>
      <c r="C7" s="15" t="n">
        <f aca="false">VAT_Rate*SATA_Price</f>
        <v>140</v>
      </c>
      <c r="D7" s="15" t="n">
        <f aca="false">VAT_Rate*FC_Price</f>
        <v>919.2</v>
      </c>
      <c r="E7" s="16" t="n">
        <f aca="false">VAT_Rate*Nseries_Price</f>
        <v>210</v>
      </c>
      <c r="F7" s="1"/>
      <c r="G7" s="12" t="s">
        <v>12</v>
      </c>
      <c r="H7" s="11" t="n">
        <v>110</v>
      </c>
      <c r="I7" s="1"/>
      <c r="J7" s="17" t="s">
        <v>13</v>
      </c>
      <c r="K7" s="18" t="n">
        <f aca="false">SUM(K5:K6)</f>
        <v>960</v>
      </c>
    </row>
    <row r="8" customFormat="false" ht="13.5" hidden="false" customHeight="false" outlineLevel="0" collapsed="false">
      <c r="A8" s="1"/>
      <c r="B8" s="17" t="s">
        <v>13</v>
      </c>
      <c r="C8" s="19" t="n">
        <f aca="false">SUM(C6:C7)</f>
        <v>840</v>
      </c>
      <c r="D8" s="19" t="n">
        <f aca="false">SUM(D6:D7)</f>
        <v>5515.2</v>
      </c>
      <c r="E8" s="20" t="n">
        <f aca="false">SUM(E6:E7)</f>
        <v>1260</v>
      </c>
      <c r="F8" s="1"/>
      <c r="G8" s="12" t="s">
        <v>14</v>
      </c>
      <c r="H8" s="11" t="n">
        <v>35</v>
      </c>
      <c r="I8" s="1"/>
      <c r="J8" s="1"/>
      <c r="K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21" t="s">
        <v>15</v>
      </c>
      <c r="H9" s="22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3" t="s">
        <v>16</v>
      </c>
      <c r="H10" s="24" t="n">
        <v>430</v>
      </c>
      <c r="I10" s="1"/>
      <c r="J10" s="1"/>
      <c r="K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25" t="s">
        <v>17</v>
      </c>
      <c r="H11" s="26" t="n">
        <v>140</v>
      </c>
      <c r="I11" s="1"/>
      <c r="J11" s="1"/>
      <c r="K11" s="1"/>
    </row>
    <row r="12" customFormat="false" ht="13.5" hidden="false" customHeight="false" outlineLevel="0" collapsed="false">
      <c r="A12" s="1"/>
      <c r="B12" s="3" t="s">
        <v>18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4" t="s">
        <v>19</v>
      </c>
      <c r="C13" s="27" t="n">
        <v>0</v>
      </c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2" t="s">
        <v>20</v>
      </c>
      <c r="C14" s="28" t="n">
        <v>0</v>
      </c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2" t="s">
        <v>21</v>
      </c>
      <c r="C15" s="28" t="n">
        <v>0</v>
      </c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2" t="s">
        <v>22</v>
      </c>
      <c r="C16" s="28" t="n">
        <v>0</v>
      </c>
      <c r="D16" s="29"/>
      <c r="E16" s="29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2" t="s">
        <v>23</v>
      </c>
      <c r="C17" s="30" t="b">
        <f aca="false">TRUE()</f>
        <v>1</v>
      </c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2" t="s">
        <v>24</v>
      </c>
      <c r="C18" s="31" t="n">
        <v>0</v>
      </c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1"/>
      <c r="B19" s="32" t="s">
        <v>25</v>
      </c>
      <c r="C19" s="33" t="n">
        <v>5</v>
      </c>
      <c r="D19" s="29"/>
      <c r="E19" s="29"/>
      <c r="F19" s="1"/>
      <c r="G19" s="1"/>
      <c r="H19" s="1"/>
      <c r="I19" s="1"/>
      <c r="J19" s="1"/>
      <c r="K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34" t="s">
        <v>26</v>
      </c>
      <c r="C21" s="35" t="n">
        <f aca="false">IF(Duration=5,Duration,1.2*Duration)/5*(SATA_Tb*SATA_Price+FC_Tb*FC_Price+NSeries_Tb*Nseries_Price)+Num_Svrs*connect_cost+IF(BKPs_rqd,cpu_cores*TSM_Client_cost+(SATA_Tb+FC_Tb)*Tape_cost+NSeries_Tb*N_Backup_Yr1+(Duration-1)*(TSM_Maint+(SATA_Tb+FC_Tb)*Tape_annual+NSeries_Tb*N_Bkup_Annual),NSeries_Tb*(N_Min_yr_1+(Duration-1)*N_Min_yr_x))</f>
        <v>0</v>
      </c>
      <c r="D21" s="1"/>
      <c r="E21" s="1"/>
      <c r="F21" s="1"/>
      <c r="G21" s="1"/>
      <c r="H21" s="1"/>
      <c r="I21" s="1"/>
      <c r="J21" s="1"/>
      <c r="K21" s="1"/>
    </row>
    <row r="22" customFormat="false" ht="13.5" hidden="false" customHeight="false" outlineLevel="0" collapsed="false">
      <c r="A22" s="1"/>
      <c r="B22" s="36" t="s">
        <v>11</v>
      </c>
      <c r="C22" s="22" t="n">
        <f aca="false">VAT_Rate*C21</f>
        <v>0</v>
      </c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>
      <c r="A23" s="1"/>
      <c r="B23" s="37" t="s">
        <v>27</v>
      </c>
      <c r="C23" s="38" t="n">
        <f aca="false">C22+C21</f>
        <v>0</v>
      </c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</sheetData>
  <sheetProtection sheet="true" password="ea3e" objects="true" scenarios="true"/>
  <dataValidations count="2">
    <dataValidation allowBlank="true" errorStyle="stop" operator="between" showDropDown="false" showErrorMessage="true" showInputMessage="false" sqref="C17" type="list">
      <formula1>YES_NO</formula1>
      <formula2>0</formula2>
    </dataValidation>
    <dataValidation allowBlank="true" errorStyle="stop" operator="between" showDropDown="false" showErrorMessage="true" showInputMessage="false" sqref="C19" type="list">
      <formula1>Years</formula1>
      <formula2>0</formula2>
    </dataValidation>
  </dataValidations>
  <printOptions headings="false" gridLines="false" gridLinesSet="true" horizontalCentered="false" verticalCentered="false"/>
  <pageMargins left="0.159722222222222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9" min="9" style="0" width="11.42"/>
  </cols>
  <sheetData>
    <row r="2" customFormat="false" ht="12.75" hidden="false" customHeight="false" outlineLevel="0" collapsed="false">
      <c r="B2" s="39" t="s">
        <v>28</v>
      </c>
      <c r="C2" s="40"/>
      <c r="D2" s="39" t="s">
        <v>29</v>
      </c>
      <c r="F2" s="39" t="s">
        <v>30</v>
      </c>
      <c r="H2" s="41" t="s">
        <v>31</v>
      </c>
      <c r="I2" s="42"/>
    </row>
    <row r="3" customFormat="false" ht="12.75" hidden="false" customHeight="false" outlineLevel="0" collapsed="false">
      <c r="B3" s="43" t="b">
        <f aca="false">TRUE()</f>
        <v>1</v>
      </c>
      <c r="D3" s="43" t="n">
        <v>1</v>
      </c>
      <c r="F3" s="44" t="n">
        <v>0.2</v>
      </c>
      <c r="H3" s="45" t="s">
        <v>32</v>
      </c>
      <c r="I3" s="46" t="n">
        <v>135</v>
      </c>
    </row>
    <row r="4" customFormat="false" ht="12.75" hidden="false" customHeight="false" outlineLevel="0" collapsed="false">
      <c r="B4" s="47" t="b">
        <f aca="false">FALSE()</f>
        <v>0</v>
      </c>
      <c r="D4" s="43" t="n">
        <v>2</v>
      </c>
      <c r="H4" s="48" t="s">
        <v>33</v>
      </c>
      <c r="I4" s="49" t="n">
        <v>35</v>
      </c>
    </row>
    <row r="5" customFormat="false" ht="12.75" hidden="false" customHeight="false" outlineLevel="0" collapsed="false">
      <c r="D5" s="43" t="n">
        <v>3</v>
      </c>
    </row>
    <row r="6" customFormat="false" ht="12.75" hidden="false" customHeight="false" outlineLevel="0" collapsed="false">
      <c r="D6" s="43" t="n">
        <v>4</v>
      </c>
    </row>
    <row r="7" customFormat="false" ht="12.75" hidden="false" customHeight="false" outlineLevel="0" collapsed="false">
      <c r="D7" s="47" t="n">
        <v>5</v>
      </c>
    </row>
  </sheetData>
  <sheetProtection sheet="true" password="ea3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33:08Z</dcterms:created>
  <dc:creator>s043</dc:creator>
  <dc:description/>
  <dc:language>en-US</dc:language>
  <cp:lastModifiedBy>Dr David Crowe</cp:lastModifiedBy>
  <cp:lastPrinted>2009-02-17T14:21:59Z</cp:lastPrinted>
  <dcterms:modified xsi:type="dcterms:W3CDTF">2011-05-20T09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3699570</vt:r8>
  </property>
  <property fmtid="{D5CDD505-2E9C-101B-9397-08002B2CF9AE}" pid="3" name="_AuthorEmail">
    <vt:lpwstr>D.Crowe@uea.ac.uk</vt:lpwstr>
  </property>
  <property fmtid="{D5CDD505-2E9C-101B-9397-08002B2CF9AE}" pid="4" name="_AuthorEmailDisplayName">
    <vt:lpwstr>Crowe David Dr (ITCS)</vt:lpwstr>
  </property>
  <property fmtid="{D5CDD505-2E9C-101B-9397-08002B2CF9AE}" pid="5" name="_EmailSubject">
    <vt:lpwstr>calculator</vt:lpwstr>
  </property>
  <property fmtid="{D5CDD505-2E9C-101B-9397-08002B2CF9AE}" pid="6" name="_NewReviewCycle">
    <vt:lpwstr/>
  </property>
  <property fmtid="{D5CDD505-2E9C-101B-9397-08002B2CF9AE}" pid="7" name="_PreviousAdHocReviewCycleID">
    <vt:r8>169339693</vt:r8>
  </property>
</Properties>
</file>